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55346252"/>
        <c:axId val="35370107"/>
      </c:scatterChart>
      <c:valAx>
        <c:axId val="5534625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0107"/>
        <c:crossesAt val="0"/>
        <c:crossBetween val="midCat"/>
        <c:majorUnit val="10"/>
        <c:minorUnit val="1"/>
      </c:valAx>
      <c:valAx>
        <c:axId val="353701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625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